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634247"/>
        <c:axId val="59154654"/>
      </c:barChart>
      <c:catAx>
        <c:axId val="666342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154654"/>
        <c:crossesAt val="0"/>
        <c:auto val="1"/>
        <c:lblAlgn val="ctr"/>
        <c:lblOffset val="100"/>
        <c:noMultiLvlLbl val="0"/>
      </c:catAx>
      <c:valAx>
        <c:axId val="591546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63424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638571"/>
        <c:axId val="5572483"/>
      </c:barChart>
      <c:catAx>
        <c:axId val="476385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72483"/>
        <c:crossesAt val="0"/>
        <c:auto val="1"/>
        <c:lblAlgn val="ctr"/>
        <c:lblOffset val="100"/>
        <c:noMultiLvlLbl val="0"/>
      </c:catAx>
      <c:valAx>
        <c:axId val="55724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6385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